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BlackRock Emerging Markets Local Currency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42269.43</v>
      </c>
      <c r="D9" s="8" t="n">
        <v>678576.3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41910.92</v>
      </c>
      <c r="D10" s="11" t="n">
        <v>678535.9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58.51</v>
      </c>
      <c r="D13" s="11" t="n">
        <f aca="false">D15</f>
        <v>40.3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58.51</v>
      </c>
      <c r="D15" s="14" t="n">
        <v>40.3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42269.43</v>
      </c>
      <c r="D20" s="8" t="n">
        <v>678576.3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Emerging Markets Local Currency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279568.28</v>
      </c>
      <c r="D10" s="8" t="n">
        <v>942269.4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283609.01</v>
      </c>
      <c r="D11" s="8" t="n">
        <v>-140045.8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0039.85</v>
      </c>
      <c r="D12" s="8" t="n">
        <v>816127.6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6045.46</v>
      </c>
      <c r="D13" s="11" t="n">
        <v>1266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3994.39</v>
      </c>
      <c r="D15" s="11" t="n">
        <v>803466.6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53648.86</v>
      </c>
      <c r="D16" s="8" t="n">
        <v>956173.5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3745.77</v>
      </c>
      <c r="D17" s="11" t="n">
        <v>32521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4960.8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71.63</v>
      </c>
      <c r="D19" s="11" t="n">
        <v>101.8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1229.49</v>
      </c>
      <c r="D21" s="11" t="n">
        <v>16367.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58601.97</v>
      </c>
      <c r="D23" s="11" t="n">
        <v>892221.9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53689.84</v>
      </c>
      <c r="D24" s="25" t="n">
        <v>-123647.2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42269.43</v>
      </c>
      <c r="D25" s="8" t="n">
        <v>678576.3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Emerging Markets Local Currency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23629.78551</v>
      </c>
      <c r="D11" s="29" t="n">
        <v>96015.384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6015.3843</v>
      </c>
      <c r="D12" s="29" t="n">
        <v>80395.2547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35</v>
      </c>
      <c r="D14" s="31" t="n">
        <v>9.8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47</v>
      </c>
      <c r="D15" s="31" t="n">
        <v>8.3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.91</v>
      </c>
      <c r="D16" s="31" t="n">
        <v>9.9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.81</v>
      </c>
      <c r="D17" s="31" t="n">
        <v>8.4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Emerging Markets Local Currency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78535.95</v>
      </c>
      <c r="D11" s="42" t="n">
        <f aca="false">SUM(D12:D24)</f>
        <v>0.99994049306140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678535.95</v>
      </c>
      <c r="D24" s="48" t="n">
        <f aca="false">C24/C48</f>
        <v>0.99994049306140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678535.95</v>
      </c>
      <c r="D25" s="48" t="n">
        <f aca="false">D24</f>
        <v>0.99994049306140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40.38</v>
      </c>
      <c r="D46" s="48" t="n">
        <f aca="false">C46/C48</f>
        <v>5.95069385930394E-005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678576.3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678576.33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2:23Z</dcterms:modified>
  <cp:revision>0</cp:revision>
  <dc:subject/>
  <dc:title/>
</cp:coreProperties>
</file>